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827439"/>
        <c:axId val="82380370"/>
      </c:scatterChart>
      <c:valAx>
        <c:axId val="888274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0370"/>
        <c:crossesAt val="0"/>
        <c:crossBetween val="midCat"/>
      </c:valAx>
      <c:valAx>
        <c:axId val="823803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74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97745"/>
        <c:axId val="7854077"/>
      </c:scatterChart>
      <c:valAx>
        <c:axId val="80977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077"/>
        <c:crossesAt val="0"/>
        <c:crossBetween val="midCat"/>
      </c:valAx>
      <c:valAx>
        <c:axId val="78540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7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409630"/>
        <c:axId val="1980550"/>
      </c:scatterChart>
      <c:valAx>
        <c:axId val="624096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550"/>
        <c:crossesAt val="0"/>
        <c:crossBetween val="midCat"/>
      </c:valAx>
      <c:valAx>
        <c:axId val="19805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96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551066"/>
        <c:axId val="89471916"/>
      </c:scatterChart>
      <c:valAx>
        <c:axId val="665510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1916"/>
        <c:crossesAt val="0"/>
        <c:crossBetween val="midCat"/>
      </c:valAx>
      <c:valAx>
        <c:axId val="894719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10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