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47029"/>
        <c:axId val="42065734"/>
      </c:scatterChart>
      <c:valAx>
        <c:axId val="2124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734"/>
        <c:crossesAt val="0"/>
        <c:crossBetween val="midCat"/>
      </c:valAx>
      <c:valAx>
        <c:axId val="4206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83421"/>
        <c:axId val="56476819"/>
      </c:scatterChart>
      <c:valAx>
        <c:axId val="9318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819"/>
        <c:crossesAt val="0"/>
        <c:crossBetween val="midCat"/>
      </c:valAx>
      <c:valAx>
        <c:axId val="5647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45598"/>
        <c:axId val="23231782"/>
      </c:scatterChart>
      <c:valAx>
        <c:axId val="4234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782"/>
        <c:crossesAt val="0"/>
        <c:crossBetween val="midCat"/>
      </c:valAx>
      <c:valAx>
        <c:axId val="2323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40831"/>
        <c:axId val="52906078"/>
      </c:scatterChart>
      <c:valAx>
        <c:axId val="5964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078"/>
        <c:crossesAt val="0"/>
        <c:crossBetween val="midCat"/>
      </c:valAx>
      <c:valAx>
        <c:axId val="5290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