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27431"/>
        <c:axId val="7777826"/>
      </c:scatterChart>
      <c:valAx>
        <c:axId val="72527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26"/>
        <c:crossesAt val="0"/>
        <c:crossBetween val="midCat"/>
      </c:valAx>
      <c:valAx>
        <c:axId val="777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23393"/>
        <c:axId val="4632167"/>
      </c:scatterChart>
      <c:valAx>
        <c:axId val="3382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67"/>
        <c:crossesAt val="0"/>
        <c:crossBetween val="midCat"/>
      </c:valAx>
      <c:valAx>
        <c:axId val="4632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16533"/>
        <c:axId val="2619002"/>
      </c:scatterChart>
      <c:valAx>
        <c:axId val="10516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02"/>
        <c:crossesAt val="0"/>
        <c:crossBetween val="midCat"/>
      </c:valAx>
      <c:valAx>
        <c:axId val="261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76238"/>
        <c:axId val="99140394"/>
      </c:scatterChart>
      <c:valAx>
        <c:axId val="76576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394"/>
        <c:crossesAt val="0"/>
        <c:crossBetween val="midCat"/>
      </c:valAx>
      <c:valAx>
        <c:axId val="9914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