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8907"/>
        <c:axId val="59662755"/>
      </c:scatterChart>
      <c:valAx>
        <c:axId val="8317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755"/>
        <c:crossesAt val="0"/>
        <c:crossBetween val="midCat"/>
      </c:valAx>
      <c:valAx>
        <c:axId val="5966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23714"/>
        <c:axId val="27479613"/>
      </c:scatterChart>
      <c:valAx>
        <c:axId val="4102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613"/>
        <c:crossesAt val="0"/>
        <c:crossBetween val="midCat"/>
      </c:valAx>
      <c:valAx>
        <c:axId val="2747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32959"/>
        <c:axId val="71966617"/>
      </c:scatterChart>
      <c:valAx>
        <c:axId val="9313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617"/>
        <c:crossesAt val="0"/>
        <c:crossBetween val="midCat"/>
      </c:valAx>
      <c:valAx>
        <c:axId val="7196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4699"/>
        <c:axId val="35616392"/>
      </c:scatterChart>
      <c:valAx>
        <c:axId val="3054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92"/>
        <c:crossesAt val="0"/>
        <c:crossBetween val="midCat"/>
      </c:valAx>
      <c:valAx>
        <c:axId val="3561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