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382023"/>
        <c:axId val="92972771"/>
      </c:scatterChart>
      <c:valAx>
        <c:axId val="51382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2771"/>
        <c:crossesAt val="0"/>
        <c:crossBetween val="midCat"/>
      </c:valAx>
      <c:valAx>
        <c:axId val="92972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2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741322"/>
        <c:axId val="24868881"/>
      </c:scatterChart>
      <c:valAx>
        <c:axId val="75741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8881"/>
        <c:crossesAt val="0"/>
        <c:crossBetween val="midCat"/>
      </c:valAx>
      <c:valAx>
        <c:axId val="24868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1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628628"/>
        <c:axId val="86109268"/>
      </c:scatterChart>
      <c:valAx>
        <c:axId val="15628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9268"/>
        <c:crossesAt val="0"/>
        <c:crossBetween val="midCat"/>
      </c:valAx>
      <c:valAx>
        <c:axId val="86109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8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702257"/>
        <c:axId val="53241725"/>
      </c:scatterChart>
      <c:valAx>
        <c:axId val="41702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1725"/>
        <c:crossesAt val="0"/>
        <c:crossBetween val="midCat"/>
      </c:valAx>
      <c:valAx>
        <c:axId val="53241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2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