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30175"/>
        <c:axId val="24446261"/>
      </c:scatterChart>
      <c:valAx>
        <c:axId val="7883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261"/>
        <c:crossesAt val="0"/>
        <c:crossBetween val="midCat"/>
      </c:valAx>
      <c:valAx>
        <c:axId val="2444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28681"/>
        <c:axId val="85371790"/>
      </c:scatterChart>
      <c:valAx>
        <c:axId val="6362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790"/>
        <c:crossesAt val="0"/>
        <c:crossBetween val="midCat"/>
      </c:valAx>
      <c:valAx>
        <c:axId val="8537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4579"/>
        <c:axId val="60875680"/>
      </c:scatterChart>
      <c:valAx>
        <c:axId val="4643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680"/>
        <c:crossesAt val="0"/>
        <c:crossBetween val="midCat"/>
      </c:valAx>
      <c:valAx>
        <c:axId val="6087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2578"/>
        <c:axId val="25476827"/>
      </c:scatterChart>
      <c:valAx>
        <c:axId val="799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827"/>
        <c:crossesAt val="0"/>
        <c:crossBetween val="midCat"/>
      </c:valAx>
      <c:valAx>
        <c:axId val="2547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