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79894"/>
        <c:axId val="65272635"/>
      </c:scatterChart>
      <c:valAx>
        <c:axId val="5307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635"/>
        <c:crossesAt val="0"/>
        <c:crossBetween val="midCat"/>
      </c:valAx>
      <c:valAx>
        <c:axId val="6527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84188"/>
        <c:axId val="18747149"/>
      </c:scatterChart>
      <c:valAx>
        <c:axId val="7398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149"/>
        <c:crossesAt val="0"/>
        <c:crossBetween val="midCat"/>
      </c:valAx>
      <c:valAx>
        <c:axId val="1874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41020"/>
        <c:axId val="74920311"/>
      </c:scatterChart>
      <c:valAx>
        <c:axId val="1004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311"/>
        <c:crossesAt val="0"/>
        <c:crossBetween val="midCat"/>
      </c:valAx>
      <c:valAx>
        <c:axId val="74920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82816"/>
        <c:axId val="14068430"/>
      </c:scatterChart>
      <c:valAx>
        <c:axId val="3538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430"/>
        <c:crossesAt val="0"/>
        <c:crossBetween val="midCat"/>
      </c:valAx>
      <c:valAx>
        <c:axId val="1406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