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5555"/>
        <c:axId val="99871635"/>
      </c:scatterChart>
      <c:valAx>
        <c:axId val="5706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635"/>
        <c:crossesAt val="0"/>
        <c:crossBetween val="midCat"/>
      </c:valAx>
      <c:valAx>
        <c:axId val="9987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0082"/>
        <c:axId val="74064888"/>
      </c:scatterChart>
      <c:valAx>
        <c:axId val="3766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888"/>
        <c:crossesAt val="0"/>
        <c:crossBetween val="midCat"/>
      </c:valAx>
      <c:valAx>
        <c:axId val="7406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7838"/>
        <c:axId val="47413180"/>
      </c:scatterChart>
      <c:valAx>
        <c:axId val="4838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80"/>
        <c:crossesAt val="0"/>
        <c:crossBetween val="midCat"/>
      </c:valAx>
      <c:valAx>
        <c:axId val="4741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7834"/>
        <c:axId val="84112974"/>
      </c:scatterChart>
      <c:valAx>
        <c:axId val="4227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974"/>
        <c:crossesAt val="0"/>
        <c:crossBetween val="midCat"/>
      </c:valAx>
      <c:valAx>
        <c:axId val="8411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