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0416"/>
        <c:axId val="69298071"/>
      </c:scatterChart>
      <c:valAx>
        <c:axId val="3332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071"/>
        <c:crossesAt val="0"/>
        <c:crossBetween val="midCat"/>
      </c:valAx>
      <c:valAx>
        <c:axId val="6929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451"/>
        <c:axId val="60896017"/>
      </c:scatterChart>
      <c:valAx>
        <c:axId val="195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017"/>
        <c:crossesAt val="0"/>
        <c:crossBetween val="midCat"/>
      </c:valAx>
      <c:valAx>
        <c:axId val="6089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71267"/>
        <c:axId val="24346478"/>
      </c:scatterChart>
      <c:valAx>
        <c:axId val="3977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478"/>
        <c:crossesAt val="0"/>
        <c:crossBetween val="midCat"/>
      </c:valAx>
      <c:valAx>
        <c:axId val="2434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35557"/>
        <c:axId val="88622181"/>
      </c:scatterChart>
      <c:valAx>
        <c:axId val="3683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181"/>
        <c:crossesAt val="0"/>
        <c:crossBetween val="midCat"/>
      </c:valAx>
      <c:valAx>
        <c:axId val="8862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