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05779"/>
        <c:axId val="5256056"/>
      </c:scatterChart>
      <c:valAx>
        <c:axId val="3880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056"/>
        <c:crossesAt val="0"/>
        <c:crossBetween val="midCat"/>
      </c:valAx>
      <c:valAx>
        <c:axId val="5256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696212"/>
        <c:axId val="9165114"/>
      </c:scatterChart>
      <c:valAx>
        <c:axId val="45696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14"/>
        <c:crossesAt val="0"/>
        <c:crossBetween val="midCat"/>
      </c:valAx>
      <c:valAx>
        <c:axId val="916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92488"/>
        <c:axId val="12297779"/>
      </c:scatterChart>
      <c:valAx>
        <c:axId val="45492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7779"/>
        <c:crossesAt val="0"/>
        <c:crossBetween val="midCat"/>
      </c:valAx>
      <c:valAx>
        <c:axId val="12297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704976"/>
        <c:axId val="59244218"/>
      </c:scatterChart>
      <c:valAx>
        <c:axId val="90704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4218"/>
        <c:crossesAt val="0"/>
        <c:crossBetween val="midCat"/>
      </c:valAx>
      <c:valAx>
        <c:axId val="59244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4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