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28946"/>
        <c:axId val="51394069"/>
      </c:scatterChart>
      <c:valAx>
        <c:axId val="73628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4069"/>
        <c:crossesAt val="0"/>
        <c:crossBetween val="midCat"/>
      </c:valAx>
      <c:valAx>
        <c:axId val="51394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66564"/>
        <c:axId val="54315526"/>
      </c:scatterChart>
      <c:valAx>
        <c:axId val="36566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5526"/>
        <c:crossesAt val="0"/>
        <c:crossBetween val="midCat"/>
      </c:valAx>
      <c:valAx>
        <c:axId val="54315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6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86577"/>
        <c:axId val="32353916"/>
      </c:scatterChart>
      <c:valAx>
        <c:axId val="76086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916"/>
        <c:crossesAt val="0"/>
        <c:crossBetween val="midCat"/>
      </c:valAx>
      <c:valAx>
        <c:axId val="32353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6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533505"/>
        <c:axId val="75858354"/>
      </c:scatterChart>
      <c:valAx>
        <c:axId val="85533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8354"/>
        <c:crossesAt val="0"/>
        <c:crossBetween val="midCat"/>
      </c:valAx>
      <c:valAx>
        <c:axId val="75858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3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