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2395"/>
        <c:axId val="28334030"/>
      </c:scatterChart>
      <c:valAx>
        <c:axId val="8716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030"/>
        <c:crossesAt val="0"/>
        <c:crossBetween val="midCat"/>
      </c:valAx>
      <c:valAx>
        <c:axId val="2833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51144"/>
        <c:axId val="13433813"/>
      </c:scatterChart>
      <c:valAx>
        <c:axId val="8685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813"/>
        <c:crossesAt val="0"/>
        <c:crossBetween val="midCat"/>
      </c:valAx>
      <c:valAx>
        <c:axId val="1343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1736"/>
        <c:axId val="4260906"/>
      </c:scatterChart>
      <c:valAx>
        <c:axId val="4003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6"/>
        <c:crossesAt val="0"/>
        <c:crossBetween val="midCat"/>
      </c:valAx>
      <c:valAx>
        <c:axId val="426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08187"/>
        <c:axId val="92176448"/>
      </c:scatterChart>
      <c:valAx>
        <c:axId val="6600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448"/>
        <c:crossesAt val="0"/>
        <c:crossBetween val="midCat"/>
      </c:valAx>
      <c:valAx>
        <c:axId val="9217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