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7470"/>
        <c:axId val="56795816"/>
      </c:scatterChart>
      <c:valAx>
        <c:axId val="2808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16"/>
        <c:crossesAt val="0"/>
        <c:crossBetween val="midCat"/>
      </c:valAx>
      <c:valAx>
        <c:axId val="5679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8053"/>
        <c:axId val="7195425"/>
      </c:scatterChart>
      <c:valAx>
        <c:axId val="8789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5"/>
        <c:crossesAt val="0"/>
        <c:crossBetween val="midCat"/>
      </c:valAx>
      <c:valAx>
        <c:axId val="719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0429"/>
        <c:axId val="24625969"/>
      </c:scatterChart>
      <c:valAx>
        <c:axId val="7619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69"/>
        <c:crossesAt val="0"/>
        <c:crossBetween val="midCat"/>
      </c:valAx>
      <c:valAx>
        <c:axId val="2462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9334"/>
        <c:axId val="15907588"/>
      </c:scatterChart>
      <c:valAx>
        <c:axId val="5612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588"/>
        <c:crossesAt val="0"/>
        <c:crossBetween val="midCat"/>
      </c:valAx>
      <c:valAx>
        <c:axId val="1590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