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25230"/>
        <c:axId val="83976107"/>
      </c:scatterChart>
      <c:valAx>
        <c:axId val="9102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107"/>
        <c:crossesAt val="0"/>
        <c:crossBetween val="midCat"/>
      </c:valAx>
      <c:valAx>
        <c:axId val="8397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27462"/>
        <c:axId val="45523479"/>
      </c:scatterChart>
      <c:valAx>
        <c:axId val="1082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479"/>
        <c:crossesAt val="0"/>
        <c:crossBetween val="midCat"/>
      </c:valAx>
      <c:valAx>
        <c:axId val="4552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61023"/>
        <c:axId val="20825650"/>
      </c:scatterChart>
      <c:valAx>
        <c:axId val="5556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650"/>
        <c:crossesAt val="0"/>
        <c:crossBetween val="midCat"/>
      </c:valAx>
      <c:valAx>
        <c:axId val="2082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0298"/>
        <c:axId val="1212500"/>
      </c:scatterChart>
      <c:valAx>
        <c:axId val="7872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00"/>
        <c:crossesAt val="0"/>
        <c:crossBetween val="midCat"/>
      </c:valAx>
      <c:valAx>
        <c:axId val="121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