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20461"/>
        <c:axId val="73665699"/>
      </c:scatterChart>
      <c:valAx>
        <c:axId val="68220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699"/>
        <c:crossesAt val="0"/>
        <c:crossBetween val="midCat"/>
      </c:valAx>
      <c:valAx>
        <c:axId val="73665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66717"/>
        <c:axId val="43132816"/>
      </c:scatterChart>
      <c:valAx>
        <c:axId val="72566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816"/>
        <c:crossesAt val="0"/>
        <c:crossBetween val="midCat"/>
      </c:valAx>
      <c:valAx>
        <c:axId val="43132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9433"/>
        <c:axId val="82214007"/>
      </c:scatterChart>
      <c:valAx>
        <c:axId val="5569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007"/>
        <c:crossesAt val="0"/>
        <c:crossBetween val="midCat"/>
      </c:valAx>
      <c:valAx>
        <c:axId val="82214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42496"/>
        <c:axId val="34712612"/>
      </c:scatterChart>
      <c:valAx>
        <c:axId val="77542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612"/>
        <c:crossesAt val="0"/>
        <c:crossBetween val="midCat"/>
      </c:valAx>
      <c:valAx>
        <c:axId val="34712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