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35260"/>
        <c:axId val="90547747"/>
      </c:scatterChart>
      <c:valAx>
        <c:axId val="9353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747"/>
        <c:crossesAt val="0"/>
        <c:crossBetween val="midCat"/>
      </c:valAx>
      <c:valAx>
        <c:axId val="9054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31396"/>
        <c:axId val="10889424"/>
      </c:scatterChart>
      <c:valAx>
        <c:axId val="9163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424"/>
        <c:crossesAt val="0"/>
        <c:crossBetween val="midCat"/>
      </c:valAx>
      <c:valAx>
        <c:axId val="1088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62774"/>
        <c:axId val="96263779"/>
      </c:scatterChart>
      <c:valAx>
        <c:axId val="4306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779"/>
        <c:crossesAt val="0"/>
        <c:crossBetween val="midCat"/>
      </c:valAx>
      <c:valAx>
        <c:axId val="96263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71405"/>
        <c:axId val="60224912"/>
      </c:scatterChart>
      <c:valAx>
        <c:axId val="4507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912"/>
        <c:crossesAt val="0"/>
        <c:crossBetween val="midCat"/>
      </c:valAx>
      <c:valAx>
        <c:axId val="60224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