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2808"/>
        <c:axId val="25449000"/>
      </c:scatterChart>
      <c:valAx>
        <c:axId val="7359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000"/>
        <c:crossesAt val="0"/>
        <c:crossBetween val="midCat"/>
      </c:valAx>
      <c:valAx>
        <c:axId val="2544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44633"/>
        <c:axId val="62718350"/>
      </c:scatterChart>
      <c:valAx>
        <c:axId val="1544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350"/>
        <c:crossesAt val="0"/>
        <c:crossBetween val="midCat"/>
      </c:valAx>
      <c:valAx>
        <c:axId val="6271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96497"/>
        <c:axId val="20658945"/>
      </c:scatterChart>
      <c:valAx>
        <c:axId val="9579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945"/>
        <c:crossesAt val="0"/>
        <c:crossBetween val="midCat"/>
      </c:valAx>
      <c:valAx>
        <c:axId val="2065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40685"/>
        <c:axId val="2475877"/>
      </c:scatterChart>
      <c:valAx>
        <c:axId val="5384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77"/>
        <c:crossesAt val="0"/>
        <c:crossBetween val="midCat"/>
      </c:valAx>
      <c:valAx>
        <c:axId val="247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