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6204"/>
        <c:axId val="84708273"/>
      </c:scatterChart>
      <c:valAx>
        <c:axId val="5991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273"/>
        <c:crossesAt val="0"/>
        <c:crossBetween val="midCat"/>
      </c:valAx>
      <c:valAx>
        <c:axId val="8470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85934"/>
        <c:axId val="38116481"/>
      </c:scatterChart>
      <c:valAx>
        <c:axId val="7268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481"/>
        <c:crossesAt val="0"/>
        <c:crossBetween val="midCat"/>
      </c:valAx>
      <c:valAx>
        <c:axId val="3811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00600"/>
        <c:axId val="63887967"/>
      </c:scatterChart>
      <c:valAx>
        <c:axId val="5350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967"/>
        <c:crossesAt val="0"/>
        <c:crossBetween val="midCat"/>
      </c:valAx>
      <c:valAx>
        <c:axId val="6388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53161"/>
        <c:axId val="97858182"/>
      </c:scatterChart>
      <c:valAx>
        <c:axId val="7875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182"/>
        <c:crossesAt val="0"/>
        <c:crossBetween val="midCat"/>
      </c:valAx>
      <c:valAx>
        <c:axId val="9785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