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9077"/>
        <c:axId val="41110364"/>
      </c:scatterChart>
      <c:valAx>
        <c:axId val="4240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364"/>
        <c:crossesAt val="0"/>
        <c:crossBetween val="midCat"/>
      </c:valAx>
      <c:valAx>
        <c:axId val="4111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9211"/>
        <c:axId val="42117773"/>
      </c:scatterChart>
      <c:valAx>
        <c:axId val="3123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773"/>
        <c:crossesAt val="0"/>
        <c:crossBetween val="midCat"/>
      </c:valAx>
      <c:valAx>
        <c:axId val="4211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815"/>
        <c:axId val="59989107"/>
      </c:scatterChart>
      <c:valAx>
        <c:axId val="85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07"/>
        <c:crossesAt val="0"/>
        <c:crossBetween val="midCat"/>
      </c:valAx>
      <c:valAx>
        <c:axId val="5998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1985"/>
        <c:axId val="84337091"/>
      </c:scatterChart>
      <c:valAx>
        <c:axId val="8707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91"/>
        <c:crossesAt val="0"/>
        <c:crossBetween val="midCat"/>
      </c:valAx>
      <c:valAx>
        <c:axId val="843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