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1112"/>
        <c:axId val="65450833"/>
      </c:scatterChart>
      <c:valAx>
        <c:axId val="632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833"/>
        <c:crossesAt val="0"/>
        <c:crossBetween val="midCat"/>
      </c:valAx>
      <c:valAx>
        <c:axId val="6545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012"/>
        <c:axId val="41288857"/>
      </c:scatterChart>
      <c:valAx>
        <c:axId val="936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57"/>
        <c:crossesAt val="0"/>
        <c:crossBetween val="midCat"/>
      </c:valAx>
      <c:valAx>
        <c:axId val="4128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0254"/>
        <c:axId val="24082827"/>
      </c:scatterChart>
      <c:valAx>
        <c:axId val="9842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827"/>
        <c:crossesAt val="0"/>
        <c:crossBetween val="midCat"/>
      </c:valAx>
      <c:valAx>
        <c:axId val="2408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94209"/>
        <c:axId val="95217269"/>
      </c:scatterChart>
      <c:valAx>
        <c:axId val="2989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269"/>
        <c:crossesAt val="0"/>
        <c:crossBetween val="midCat"/>
      </c:valAx>
      <c:valAx>
        <c:axId val="9521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