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7853"/>
        <c:axId val="91111844"/>
      </c:scatterChart>
      <c:valAx>
        <c:axId val="6061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844"/>
        <c:crossesAt val="0"/>
        <c:crossBetween val="midCat"/>
      </c:valAx>
      <c:valAx>
        <c:axId val="9111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5288"/>
        <c:axId val="2018532"/>
      </c:scatterChart>
      <c:valAx>
        <c:axId val="9880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2"/>
        <c:crossesAt val="0"/>
        <c:crossBetween val="midCat"/>
      </c:valAx>
      <c:valAx>
        <c:axId val="201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6710"/>
        <c:axId val="16915203"/>
      </c:scatterChart>
      <c:valAx>
        <c:axId val="2100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203"/>
        <c:crossesAt val="0"/>
        <c:crossBetween val="midCat"/>
      </c:valAx>
      <c:valAx>
        <c:axId val="1691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55906"/>
        <c:axId val="82610419"/>
      </c:scatterChart>
      <c:valAx>
        <c:axId val="2805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419"/>
        <c:crossesAt val="0"/>
        <c:crossBetween val="midCat"/>
      </c:valAx>
      <c:valAx>
        <c:axId val="8261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