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5794"/>
        <c:axId val="98190282"/>
      </c:scatterChart>
      <c:valAx>
        <c:axId val="434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282"/>
        <c:crossesAt val="0"/>
        <c:crossBetween val="midCat"/>
      </c:valAx>
      <c:valAx>
        <c:axId val="981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7237"/>
        <c:axId val="4865339"/>
      </c:scatterChart>
      <c:valAx>
        <c:axId val="7103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39"/>
        <c:crossesAt val="0"/>
        <c:crossBetween val="midCat"/>
      </c:valAx>
      <c:valAx>
        <c:axId val="486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867"/>
        <c:axId val="86450388"/>
      </c:scatterChart>
      <c:valAx>
        <c:axId val="611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88"/>
        <c:crossesAt val="0"/>
        <c:crossBetween val="midCat"/>
      </c:valAx>
      <c:valAx>
        <c:axId val="8645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1291"/>
        <c:axId val="23685359"/>
      </c:scatterChart>
      <c:valAx>
        <c:axId val="754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59"/>
        <c:crossesAt val="0"/>
        <c:crossBetween val="midCat"/>
      </c:valAx>
      <c:valAx>
        <c:axId val="236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