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2106"/>
        <c:axId val="80628815"/>
      </c:scatterChart>
      <c:valAx>
        <c:axId val="6760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15"/>
        <c:crossesAt val="0"/>
        <c:crossBetween val="midCat"/>
      </c:valAx>
      <c:valAx>
        <c:axId val="8062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7954"/>
        <c:axId val="25017918"/>
      </c:scatterChart>
      <c:valAx>
        <c:axId val="9735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18"/>
        <c:crossesAt val="0"/>
        <c:crossBetween val="midCat"/>
      </c:valAx>
      <c:valAx>
        <c:axId val="2501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7101"/>
        <c:axId val="11688666"/>
      </c:scatterChart>
      <c:valAx>
        <c:axId val="986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66"/>
        <c:crossesAt val="0"/>
        <c:crossBetween val="midCat"/>
      </c:valAx>
      <c:valAx>
        <c:axId val="116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5434"/>
        <c:axId val="55922387"/>
      </c:scatterChart>
      <c:valAx>
        <c:axId val="7377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387"/>
        <c:crossesAt val="0"/>
        <c:crossBetween val="midCat"/>
      </c:valAx>
      <c:valAx>
        <c:axId val="5592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