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94943"/>
        <c:axId val="96897851"/>
      </c:scatterChart>
      <c:valAx>
        <c:axId val="2719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851"/>
        <c:crossesAt val="0"/>
        <c:crossBetween val="midCat"/>
      </c:valAx>
      <c:valAx>
        <c:axId val="9689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79910"/>
        <c:axId val="5629770"/>
      </c:scatterChart>
      <c:valAx>
        <c:axId val="5367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70"/>
        <c:crossesAt val="0"/>
        <c:crossBetween val="midCat"/>
      </c:valAx>
      <c:valAx>
        <c:axId val="562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03548"/>
        <c:axId val="56853744"/>
      </c:scatterChart>
      <c:valAx>
        <c:axId val="3970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744"/>
        <c:crossesAt val="0"/>
        <c:crossBetween val="midCat"/>
      </c:valAx>
      <c:valAx>
        <c:axId val="5685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0248"/>
        <c:axId val="62810249"/>
      </c:scatterChart>
      <c:valAx>
        <c:axId val="314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249"/>
        <c:crossesAt val="0"/>
        <c:crossBetween val="midCat"/>
      </c:valAx>
      <c:valAx>
        <c:axId val="6281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