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74741"/>
        <c:axId val="19834052"/>
      </c:scatterChart>
      <c:valAx>
        <c:axId val="3807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052"/>
        <c:crossesAt val="0"/>
        <c:crossBetween val="midCat"/>
      </c:valAx>
      <c:valAx>
        <c:axId val="1983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6062"/>
        <c:axId val="51865161"/>
      </c:scatterChart>
      <c:valAx>
        <c:axId val="7317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161"/>
        <c:crossesAt val="0"/>
        <c:crossBetween val="midCat"/>
      </c:valAx>
      <c:valAx>
        <c:axId val="5186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81940"/>
        <c:axId val="59128260"/>
      </c:scatterChart>
      <c:valAx>
        <c:axId val="4278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260"/>
        <c:crossesAt val="0"/>
        <c:crossBetween val="midCat"/>
      </c:valAx>
      <c:valAx>
        <c:axId val="5912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43806"/>
        <c:axId val="12101326"/>
      </c:scatterChart>
      <c:valAx>
        <c:axId val="6524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326"/>
        <c:crossesAt val="0"/>
        <c:crossBetween val="midCat"/>
      </c:valAx>
      <c:valAx>
        <c:axId val="1210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