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1311"/>
        <c:axId val="49092265"/>
      </c:scatterChart>
      <c:valAx>
        <c:axId val="985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265"/>
        <c:crossesAt val="0"/>
        <c:crossBetween val="midCat"/>
      </c:valAx>
      <c:valAx>
        <c:axId val="4909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0354"/>
        <c:axId val="22441454"/>
      </c:scatterChart>
      <c:valAx>
        <c:axId val="8219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454"/>
        <c:crossesAt val="0"/>
        <c:crossBetween val="midCat"/>
      </c:valAx>
      <c:valAx>
        <c:axId val="2244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91588"/>
        <c:axId val="89571188"/>
      </c:scatterChart>
      <c:valAx>
        <c:axId val="8379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188"/>
        <c:crossesAt val="0"/>
        <c:crossBetween val="midCat"/>
      </c:valAx>
      <c:valAx>
        <c:axId val="8957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3077"/>
        <c:axId val="89397815"/>
      </c:scatterChart>
      <c:valAx>
        <c:axId val="347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815"/>
        <c:crossesAt val="0"/>
        <c:crossBetween val="midCat"/>
      </c:valAx>
      <c:valAx>
        <c:axId val="8939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