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66860"/>
        <c:axId val="22770427"/>
      </c:scatterChart>
      <c:valAx>
        <c:axId val="8386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27"/>
        <c:crossesAt val="0"/>
        <c:crossBetween val="midCat"/>
      </c:valAx>
      <c:valAx>
        <c:axId val="2277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17691"/>
        <c:axId val="80251685"/>
      </c:scatterChart>
      <c:valAx>
        <c:axId val="7261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85"/>
        <c:crossesAt val="0"/>
        <c:crossBetween val="midCat"/>
      </c:valAx>
      <c:valAx>
        <c:axId val="8025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4926"/>
        <c:axId val="73237602"/>
      </c:scatterChart>
      <c:valAx>
        <c:axId val="426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602"/>
        <c:crossesAt val="0"/>
        <c:crossBetween val="midCat"/>
      </c:valAx>
      <c:valAx>
        <c:axId val="7323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3012"/>
        <c:axId val="20707186"/>
      </c:scatterChart>
      <c:valAx>
        <c:axId val="4858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186"/>
        <c:crossesAt val="0"/>
        <c:crossBetween val="midCat"/>
      </c:valAx>
      <c:valAx>
        <c:axId val="2070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