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14898"/>
        <c:axId val="26886234"/>
      </c:scatterChart>
      <c:valAx>
        <c:axId val="4101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234"/>
        <c:crossesAt val="0"/>
        <c:crossBetween val="midCat"/>
      </c:valAx>
      <c:valAx>
        <c:axId val="2688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3317"/>
        <c:axId val="17656072"/>
      </c:scatterChart>
      <c:valAx>
        <c:axId val="642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072"/>
        <c:crossesAt val="0"/>
        <c:crossBetween val="midCat"/>
      </c:valAx>
      <c:valAx>
        <c:axId val="1765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26272"/>
        <c:axId val="65949268"/>
      </c:scatterChart>
      <c:valAx>
        <c:axId val="1562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268"/>
        <c:crossesAt val="0"/>
        <c:crossBetween val="midCat"/>
      </c:valAx>
      <c:valAx>
        <c:axId val="6594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11876"/>
        <c:axId val="20514940"/>
      </c:scatterChart>
      <c:valAx>
        <c:axId val="8921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940"/>
        <c:crossesAt val="0"/>
        <c:crossBetween val="midCat"/>
      </c:valAx>
      <c:valAx>
        <c:axId val="2051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