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61745"/>
        <c:axId val="53226807"/>
      </c:scatterChart>
      <c:valAx>
        <c:axId val="4366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807"/>
        <c:crossesAt val="0"/>
        <c:crossBetween val="midCat"/>
      </c:valAx>
      <c:valAx>
        <c:axId val="5322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4112"/>
        <c:axId val="45985855"/>
      </c:scatterChart>
      <c:valAx>
        <c:axId val="2078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855"/>
        <c:crossesAt val="0"/>
        <c:crossBetween val="midCat"/>
      </c:valAx>
      <c:valAx>
        <c:axId val="4598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071"/>
        <c:axId val="85987309"/>
      </c:scatterChart>
      <c:valAx>
        <c:axId val="821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09"/>
        <c:crossesAt val="0"/>
        <c:crossBetween val="midCat"/>
      </c:valAx>
      <c:valAx>
        <c:axId val="8598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7982"/>
        <c:axId val="68861536"/>
      </c:scatterChart>
      <c:valAx>
        <c:axId val="6725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36"/>
        <c:crossesAt val="0"/>
        <c:crossBetween val="midCat"/>
      </c:valAx>
      <c:valAx>
        <c:axId val="6886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