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773695"/>
        <c:axId val="4075089"/>
      </c:scatterChart>
      <c:valAx>
        <c:axId val="9877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089"/>
        <c:crossesAt val="0"/>
        <c:crossBetween val="midCat"/>
      </c:valAx>
      <c:valAx>
        <c:axId val="4075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1305"/>
        <c:axId val="62943519"/>
      </c:scatterChart>
      <c:valAx>
        <c:axId val="4461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3519"/>
        <c:crossesAt val="0"/>
        <c:crossBetween val="midCat"/>
      </c:valAx>
      <c:valAx>
        <c:axId val="62943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720912"/>
        <c:axId val="7426219"/>
      </c:scatterChart>
      <c:valAx>
        <c:axId val="20720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219"/>
        <c:crossesAt val="0"/>
        <c:crossBetween val="midCat"/>
      </c:valAx>
      <c:valAx>
        <c:axId val="74262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0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81274"/>
        <c:axId val="83866666"/>
      </c:scatterChart>
      <c:valAx>
        <c:axId val="65881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666"/>
        <c:crossesAt val="0"/>
        <c:crossBetween val="midCat"/>
      </c:valAx>
      <c:valAx>
        <c:axId val="83866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1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