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4635"/>
        <c:axId val="37903239"/>
      </c:scatterChart>
      <c:valAx>
        <c:axId val="257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239"/>
        <c:crossesAt val="0"/>
        <c:crossBetween val="midCat"/>
      </c:valAx>
      <c:valAx>
        <c:axId val="3790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6504"/>
        <c:axId val="14319872"/>
      </c:scatterChart>
      <c:valAx>
        <c:axId val="468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72"/>
        <c:crossesAt val="0"/>
        <c:crossBetween val="midCat"/>
      </c:valAx>
      <c:valAx>
        <c:axId val="1431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2988"/>
        <c:axId val="88719423"/>
      </c:scatterChart>
      <c:valAx>
        <c:axId val="697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23"/>
        <c:crossesAt val="0"/>
        <c:crossBetween val="midCat"/>
      </c:valAx>
      <c:valAx>
        <c:axId val="8871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5528"/>
        <c:axId val="50921349"/>
      </c:scatterChart>
      <c:valAx>
        <c:axId val="1633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349"/>
        <c:crossesAt val="0"/>
        <c:crossBetween val="midCat"/>
      </c:valAx>
      <c:valAx>
        <c:axId val="509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