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1576"/>
        <c:axId val="10145380"/>
      </c:scatterChart>
      <c:valAx>
        <c:axId val="5953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80"/>
        <c:crossesAt val="0"/>
        <c:crossBetween val="midCat"/>
      </c:valAx>
      <c:valAx>
        <c:axId val="1014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85490"/>
        <c:axId val="1468218"/>
      </c:scatterChart>
      <c:valAx>
        <c:axId val="5548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8"/>
        <c:crossesAt val="0"/>
        <c:crossBetween val="midCat"/>
      </c:valAx>
      <c:valAx>
        <c:axId val="146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97374"/>
        <c:axId val="25343141"/>
      </c:scatterChart>
      <c:valAx>
        <c:axId val="3629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41"/>
        <c:crossesAt val="0"/>
        <c:crossBetween val="midCat"/>
      </c:valAx>
      <c:valAx>
        <c:axId val="2534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3653"/>
        <c:axId val="38588990"/>
      </c:scatterChart>
      <c:valAx>
        <c:axId val="2915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90"/>
        <c:crossesAt val="0"/>
        <c:crossBetween val="midCat"/>
      </c:valAx>
      <c:valAx>
        <c:axId val="3858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