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0431"/>
        <c:axId val="28679386"/>
      </c:scatterChart>
      <c:valAx>
        <c:axId val="669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386"/>
        <c:crossesAt val="0"/>
        <c:crossBetween val="midCat"/>
      </c:valAx>
      <c:valAx>
        <c:axId val="2867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71760"/>
        <c:axId val="46676016"/>
      </c:scatterChart>
      <c:valAx>
        <c:axId val="3397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016"/>
        <c:crossesAt val="0"/>
        <c:crossBetween val="midCat"/>
      </c:valAx>
      <c:valAx>
        <c:axId val="4667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27208"/>
        <c:axId val="27874141"/>
      </c:scatterChart>
      <c:valAx>
        <c:axId val="3502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141"/>
        <c:crossesAt val="0"/>
        <c:crossBetween val="midCat"/>
      </c:valAx>
      <c:valAx>
        <c:axId val="2787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28651"/>
        <c:axId val="532495"/>
      </c:scatterChart>
      <c:valAx>
        <c:axId val="1002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5"/>
        <c:crossesAt val="0"/>
        <c:crossBetween val="midCat"/>
      </c:valAx>
      <c:valAx>
        <c:axId val="53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