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8544"/>
        <c:axId val="67094012"/>
      </c:scatterChart>
      <c:valAx>
        <c:axId val="9941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012"/>
        <c:crossesAt val="0"/>
        <c:crossBetween val="midCat"/>
      </c:valAx>
      <c:valAx>
        <c:axId val="6709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7114"/>
        <c:axId val="66523956"/>
      </c:scatterChart>
      <c:valAx>
        <c:axId val="4874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56"/>
        <c:crossesAt val="0"/>
        <c:crossBetween val="midCat"/>
      </c:valAx>
      <c:valAx>
        <c:axId val="6652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94579"/>
        <c:axId val="17527585"/>
      </c:scatterChart>
      <c:valAx>
        <c:axId val="1519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85"/>
        <c:crossesAt val="0"/>
        <c:crossBetween val="midCat"/>
      </c:valAx>
      <c:valAx>
        <c:axId val="1752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0573"/>
        <c:axId val="83811819"/>
      </c:scatterChart>
      <c:valAx>
        <c:axId val="2917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819"/>
        <c:crossesAt val="0"/>
        <c:crossBetween val="midCat"/>
      </c:valAx>
      <c:valAx>
        <c:axId val="8381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