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76877"/>
        <c:axId val="92327042"/>
      </c:scatterChart>
      <c:valAx>
        <c:axId val="5517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042"/>
        <c:crossesAt val="0"/>
        <c:crossBetween val="midCat"/>
      </c:valAx>
      <c:valAx>
        <c:axId val="92327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08055"/>
        <c:axId val="66984549"/>
      </c:scatterChart>
      <c:valAx>
        <c:axId val="3480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549"/>
        <c:crossesAt val="0"/>
        <c:crossBetween val="midCat"/>
      </c:valAx>
      <c:valAx>
        <c:axId val="66984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9328"/>
        <c:axId val="25260684"/>
      </c:scatterChart>
      <c:valAx>
        <c:axId val="7409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684"/>
        <c:crossesAt val="0"/>
        <c:crossBetween val="midCat"/>
      </c:valAx>
      <c:valAx>
        <c:axId val="25260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57890"/>
        <c:axId val="12334452"/>
      </c:scatterChart>
      <c:valAx>
        <c:axId val="7195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452"/>
        <c:crossesAt val="0"/>
        <c:crossBetween val="midCat"/>
      </c:valAx>
      <c:valAx>
        <c:axId val="12334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