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69012"/>
        <c:axId val="95150199"/>
      </c:scatterChart>
      <c:valAx>
        <c:axId val="20069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199"/>
        <c:crossesAt val="0"/>
        <c:crossBetween val="midCat"/>
      </c:valAx>
      <c:valAx>
        <c:axId val="95150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9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62808"/>
        <c:axId val="69930202"/>
      </c:scatterChart>
      <c:valAx>
        <c:axId val="82362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202"/>
        <c:crossesAt val="0"/>
        <c:crossBetween val="midCat"/>
      </c:valAx>
      <c:valAx>
        <c:axId val="69930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2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1707"/>
        <c:axId val="66239149"/>
      </c:scatterChart>
      <c:valAx>
        <c:axId val="8561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9149"/>
        <c:crossesAt val="0"/>
        <c:crossBetween val="midCat"/>
      </c:valAx>
      <c:valAx>
        <c:axId val="66239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60496"/>
        <c:axId val="31074691"/>
      </c:scatterChart>
      <c:valAx>
        <c:axId val="81860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4691"/>
        <c:crossesAt val="0"/>
        <c:crossBetween val="midCat"/>
      </c:valAx>
      <c:valAx>
        <c:axId val="31074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