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3141"/>
        <c:axId val="17777492"/>
      </c:scatterChart>
      <c:valAx>
        <c:axId val="5464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2"/>
        <c:crossesAt val="0"/>
        <c:crossBetween val="midCat"/>
      </c:valAx>
      <c:valAx>
        <c:axId val="1777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4733"/>
        <c:axId val="72623073"/>
      </c:scatterChart>
      <c:valAx>
        <c:axId val="3488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073"/>
        <c:crossesAt val="0"/>
        <c:crossBetween val="midCat"/>
      </c:valAx>
      <c:valAx>
        <c:axId val="7262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00439"/>
        <c:axId val="61443444"/>
      </c:scatterChart>
      <c:valAx>
        <c:axId val="2470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44"/>
        <c:crossesAt val="0"/>
        <c:crossBetween val="midCat"/>
      </c:valAx>
      <c:valAx>
        <c:axId val="6144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984"/>
        <c:axId val="3880912"/>
      </c:scatterChart>
      <c:valAx>
        <c:axId val="250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2"/>
        <c:crossesAt val="0"/>
        <c:crossBetween val="midCat"/>
      </c:valAx>
      <c:valAx>
        <c:axId val="388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