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150330"/>
        <c:axId val="66319120"/>
      </c:scatterChart>
      <c:valAx>
        <c:axId val="7815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9120"/>
        <c:crossesAt val="0"/>
        <c:crossBetween val="midCat"/>
      </c:valAx>
      <c:valAx>
        <c:axId val="66319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049734"/>
        <c:axId val="78763759"/>
      </c:scatterChart>
      <c:valAx>
        <c:axId val="12049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759"/>
        <c:crossesAt val="0"/>
        <c:crossBetween val="midCat"/>
      </c:valAx>
      <c:valAx>
        <c:axId val="78763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80966"/>
        <c:axId val="99656410"/>
      </c:scatterChart>
      <c:valAx>
        <c:axId val="5328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6410"/>
        <c:crossesAt val="0"/>
        <c:crossBetween val="midCat"/>
      </c:valAx>
      <c:valAx>
        <c:axId val="99656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95689"/>
        <c:axId val="93925867"/>
      </c:scatterChart>
      <c:valAx>
        <c:axId val="46495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867"/>
        <c:crossesAt val="0"/>
        <c:crossBetween val="midCat"/>
      </c:valAx>
      <c:valAx>
        <c:axId val="93925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5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