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35358"/>
        <c:axId val="69974027"/>
      </c:scatterChart>
      <c:valAx>
        <c:axId val="6663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027"/>
        <c:crossesAt val="0"/>
        <c:crossBetween val="midCat"/>
      </c:valAx>
      <c:valAx>
        <c:axId val="6997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35743"/>
        <c:axId val="97911414"/>
      </c:scatterChart>
      <c:valAx>
        <c:axId val="5333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414"/>
        <c:crossesAt val="0"/>
        <c:crossBetween val="midCat"/>
      </c:valAx>
      <c:valAx>
        <c:axId val="97911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3650"/>
        <c:axId val="5223094"/>
      </c:scatterChart>
      <c:valAx>
        <c:axId val="37493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94"/>
        <c:crossesAt val="0"/>
        <c:crossBetween val="midCat"/>
      </c:valAx>
      <c:valAx>
        <c:axId val="522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922028"/>
        <c:axId val="41820700"/>
      </c:scatterChart>
      <c:valAx>
        <c:axId val="8592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700"/>
        <c:crossesAt val="0"/>
        <c:crossBetween val="midCat"/>
      </c:valAx>
      <c:valAx>
        <c:axId val="4182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