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22655"/>
        <c:axId val="45931274"/>
      </c:scatterChart>
      <c:valAx>
        <c:axId val="13722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274"/>
        <c:crossesAt val="0"/>
        <c:crossBetween val="midCat"/>
      </c:valAx>
      <c:valAx>
        <c:axId val="4593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48424"/>
        <c:axId val="31307254"/>
      </c:scatterChart>
      <c:valAx>
        <c:axId val="50448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254"/>
        <c:crossesAt val="0"/>
        <c:crossBetween val="midCat"/>
      </c:valAx>
      <c:valAx>
        <c:axId val="31307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09655"/>
        <c:axId val="69237621"/>
      </c:scatterChart>
      <c:valAx>
        <c:axId val="49709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621"/>
        <c:crossesAt val="0"/>
        <c:crossBetween val="midCat"/>
      </c:valAx>
      <c:valAx>
        <c:axId val="69237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33262"/>
        <c:axId val="90772036"/>
      </c:scatterChart>
      <c:valAx>
        <c:axId val="9493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036"/>
        <c:crossesAt val="0"/>
        <c:crossBetween val="midCat"/>
      </c:valAx>
      <c:valAx>
        <c:axId val="90772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