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9355"/>
        <c:axId val="29428127"/>
      </c:scatterChart>
      <c:valAx>
        <c:axId val="6453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127"/>
        <c:crossesAt val="0"/>
        <c:crossBetween val="midCat"/>
      </c:valAx>
      <c:valAx>
        <c:axId val="2942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50004"/>
        <c:axId val="97228209"/>
      </c:scatterChart>
      <c:valAx>
        <c:axId val="2095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209"/>
        <c:crossesAt val="0"/>
        <c:crossBetween val="midCat"/>
      </c:valAx>
      <c:valAx>
        <c:axId val="9722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5807"/>
        <c:axId val="60261588"/>
      </c:scatterChart>
      <c:valAx>
        <c:axId val="9859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588"/>
        <c:crossesAt val="0"/>
        <c:crossBetween val="midCat"/>
      </c:valAx>
      <c:valAx>
        <c:axId val="602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3018"/>
        <c:axId val="27651194"/>
      </c:scatterChart>
      <c:valAx>
        <c:axId val="6347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94"/>
        <c:crossesAt val="0"/>
        <c:crossBetween val="midCat"/>
      </c:valAx>
      <c:valAx>
        <c:axId val="2765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