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45366"/>
        <c:axId val="6621819"/>
      </c:scatterChart>
      <c:valAx>
        <c:axId val="43445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19"/>
        <c:crossesAt val="0"/>
        <c:crossBetween val="midCat"/>
      </c:valAx>
      <c:valAx>
        <c:axId val="6621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19278"/>
        <c:axId val="92927255"/>
      </c:scatterChart>
      <c:valAx>
        <c:axId val="39719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255"/>
        <c:crossesAt val="0"/>
        <c:crossBetween val="midCat"/>
      </c:valAx>
      <c:valAx>
        <c:axId val="92927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57591"/>
        <c:axId val="78060246"/>
      </c:scatterChart>
      <c:valAx>
        <c:axId val="74057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246"/>
        <c:crossesAt val="0"/>
        <c:crossBetween val="midCat"/>
      </c:valAx>
      <c:valAx>
        <c:axId val="78060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70354"/>
        <c:axId val="6082415"/>
      </c:scatterChart>
      <c:valAx>
        <c:axId val="90470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15"/>
        <c:crossesAt val="0"/>
        <c:crossBetween val="midCat"/>
      </c:valAx>
      <c:valAx>
        <c:axId val="6082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