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86518"/>
        <c:axId val="11836338"/>
      </c:scatterChart>
      <c:valAx>
        <c:axId val="7958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338"/>
        <c:crossesAt val="0"/>
        <c:crossBetween val="midCat"/>
      </c:valAx>
      <c:valAx>
        <c:axId val="1183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6902"/>
        <c:axId val="17564332"/>
      </c:scatterChart>
      <c:valAx>
        <c:axId val="1387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332"/>
        <c:crossesAt val="0"/>
        <c:crossBetween val="midCat"/>
      </c:valAx>
      <c:valAx>
        <c:axId val="1756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46426"/>
        <c:axId val="25007120"/>
      </c:scatterChart>
      <c:valAx>
        <c:axId val="6664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120"/>
        <c:crossesAt val="0"/>
        <c:crossBetween val="midCat"/>
      </c:valAx>
      <c:valAx>
        <c:axId val="2500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9003"/>
        <c:axId val="52169259"/>
      </c:scatterChart>
      <c:valAx>
        <c:axId val="8562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259"/>
        <c:crossesAt val="0"/>
        <c:crossBetween val="midCat"/>
      </c:valAx>
      <c:valAx>
        <c:axId val="5216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