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49109"/>
        <c:axId val="23132347"/>
      </c:scatterChart>
      <c:valAx>
        <c:axId val="4824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347"/>
        <c:crossesAt val="0"/>
        <c:crossBetween val="midCat"/>
      </c:valAx>
      <c:valAx>
        <c:axId val="2313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4584"/>
        <c:axId val="31602837"/>
      </c:scatterChart>
      <c:valAx>
        <c:axId val="191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2837"/>
        <c:crossesAt val="0"/>
        <c:crossBetween val="midCat"/>
      </c:valAx>
      <c:valAx>
        <c:axId val="3160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679"/>
        <c:axId val="69323187"/>
      </c:scatterChart>
      <c:valAx>
        <c:axId val="33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187"/>
        <c:crossesAt val="0"/>
        <c:crossBetween val="midCat"/>
      </c:valAx>
      <c:valAx>
        <c:axId val="6932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4711"/>
        <c:axId val="65309229"/>
      </c:scatterChart>
      <c:valAx>
        <c:axId val="7596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229"/>
        <c:crossesAt val="0"/>
        <c:crossBetween val="midCat"/>
      </c:valAx>
      <c:valAx>
        <c:axId val="6530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