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4365"/>
        <c:axId val="85947702"/>
      </c:scatterChart>
      <c:valAx>
        <c:axId val="8074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02"/>
        <c:crossesAt val="0"/>
        <c:crossBetween val="midCat"/>
      </c:valAx>
      <c:valAx>
        <c:axId val="8594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3076"/>
        <c:axId val="60028363"/>
      </c:scatterChart>
      <c:valAx>
        <c:axId val="4882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363"/>
        <c:crossesAt val="0"/>
        <c:crossBetween val="midCat"/>
      </c:valAx>
      <c:valAx>
        <c:axId val="6002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2590"/>
        <c:axId val="67146049"/>
      </c:scatterChart>
      <c:valAx>
        <c:axId val="1130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049"/>
        <c:crossesAt val="0"/>
        <c:crossBetween val="midCat"/>
      </c:valAx>
      <c:valAx>
        <c:axId val="6714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0136"/>
        <c:axId val="80014321"/>
      </c:scatterChart>
      <c:valAx>
        <c:axId val="7085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321"/>
        <c:crossesAt val="0"/>
        <c:crossBetween val="midCat"/>
      </c:valAx>
      <c:valAx>
        <c:axId val="800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