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77087"/>
        <c:axId val="71669547"/>
      </c:scatterChart>
      <c:valAx>
        <c:axId val="8877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547"/>
        <c:crossesAt val="0"/>
        <c:crossBetween val="midCat"/>
      </c:valAx>
      <c:valAx>
        <c:axId val="7166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58063"/>
        <c:axId val="41578030"/>
      </c:scatterChart>
      <c:valAx>
        <c:axId val="4795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030"/>
        <c:crossesAt val="0"/>
        <c:crossBetween val="midCat"/>
      </c:valAx>
      <c:valAx>
        <c:axId val="4157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49689"/>
        <c:axId val="86823961"/>
      </c:scatterChart>
      <c:valAx>
        <c:axId val="6594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3961"/>
        <c:crossesAt val="0"/>
        <c:crossBetween val="midCat"/>
      </c:valAx>
      <c:valAx>
        <c:axId val="86823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689"/>
        <c:axId val="5856191"/>
      </c:scatterChart>
      <c:valAx>
        <c:axId val="401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91"/>
        <c:crossesAt val="0"/>
        <c:crossBetween val="midCat"/>
      </c:valAx>
      <c:valAx>
        <c:axId val="5856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