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54421"/>
        <c:axId val="50830886"/>
      </c:scatterChart>
      <c:valAx>
        <c:axId val="48054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86"/>
        <c:crossesAt val="0"/>
        <c:crossBetween val="midCat"/>
      </c:valAx>
      <c:valAx>
        <c:axId val="50830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3824"/>
        <c:axId val="5456219"/>
      </c:scatterChart>
      <c:valAx>
        <c:axId val="800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19"/>
        <c:crossesAt val="0"/>
        <c:crossBetween val="midCat"/>
      </c:valAx>
      <c:valAx>
        <c:axId val="545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70"/>
        <c:axId val="31012995"/>
      </c:scatterChart>
      <c:valAx>
        <c:axId val="9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995"/>
        <c:crossesAt val="0"/>
        <c:crossBetween val="midCat"/>
      </c:valAx>
      <c:valAx>
        <c:axId val="3101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20940"/>
        <c:axId val="37248121"/>
      </c:scatterChart>
      <c:valAx>
        <c:axId val="1992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121"/>
        <c:crossesAt val="0"/>
        <c:crossBetween val="midCat"/>
      </c:valAx>
      <c:valAx>
        <c:axId val="3724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