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53123"/>
        <c:axId val="32687109"/>
      </c:scatterChart>
      <c:valAx>
        <c:axId val="2875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109"/>
        <c:crossesAt val="0"/>
        <c:crossBetween val="midCat"/>
      </c:valAx>
      <c:valAx>
        <c:axId val="3268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5946"/>
        <c:axId val="6883733"/>
      </c:scatterChart>
      <c:valAx>
        <c:axId val="6851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3"/>
        <c:crossesAt val="0"/>
        <c:crossBetween val="midCat"/>
      </c:valAx>
      <c:valAx>
        <c:axId val="688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6851"/>
        <c:axId val="78068668"/>
      </c:scatterChart>
      <c:valAx>
        <c:axId val="1409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68"/>
        <c:crossesAt val="0"/>
        <c:crossBetween val="midCat"/>
      </c:valAx>
      <c:valAx>
        <c:axId val="7806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2017"/>
        <c:axId val="38228149"/>
      </c:scatterChart>
      <c:valAx>
        <c:axId val="4577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49"/>
        <c:crossesAt val="0"/>
        <c:crossBetween val="midCat"/>
      </c:valAx>
      <c:valAx>
        <c:axId val="3822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