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83912"/>
        <c:axId val="10178967"/>
      </c:scatterChart>
      <c:valAx>
        <c:axId val="74783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967"/>
        <c:crossesAt val="0"/>
        <c:crossBetween val="midCat"/>
      </c:valAx>
      <c:valAx>
        <c:axId val="10178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89470"/>
        <c:axId val="36542497"/>
      </c:scatterChart>
      <c:valAx>
        <c:axId val="34989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497"/>
        <c:crossesAt val="0"/>
        <c:crossBetween val="midCat"/>
      </c:valAx>
      <c:valAx>
        <c:axId val="36542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9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2219"/>
        <c:axId val="25865259"/>
      </c:scatterChart>
      <c:valAx>
        <c:axId val="3962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259"/>
        <c:crossesAt val="0"/>
        <c:crossBetween val="midCat"/>
      </c:valAx>
      <c:valAx>
        <c:axId val="25865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64057"/>
        <c:axId val="95989905"/>
      </c:scatterChart>
      <c:valAx>
        <c:axId val="98464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905"/>
        <c:crossesAt val="0"/>
        <c:crossBetween val="midCat"/>
      </c:valAx>
      <c:valAx>
        <c:axId val="95989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