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5411"/>
        <c:axId val="60474980"/>
      </c:scatterChart>
      <c:valAx>
        <c:axId val="9829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980"/>
        <c:crossesAt val="0"/>
        <c:crossBetween val="midCat"/>
      </c:valAx>
      <c:valAx>
        <c:axId val="6047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9541"/>
        <c:axId val="65580857"/>
      </c:scatterChart>
      <c:valAx>
        <c:axId val="5630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857"/>
        <c:crossesAt val="0"/>
        <c:crossBetween val="midCat"/>
      </c:valAx>
      <c:valAx>
        <c:axId val="6558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5436"/>
        <c:axId val="9653467"/>
      </c:scatterChart>
      <c:valAx>
        <c:axId val="514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67"/>
        <c:crossesAt val="0"/>
        <c:crossBetween val="midCat"/>
      </c:valAx>
      <c:valAx>
        <c:axId val="965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05083"/>
        <c:axId val="3385287"/>
      </c:scatterChart>
      <c:valAx>
        <c:axId val="3260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87"/>
        <c:crossesAt val="0"/>
        <c:crossBetween val="midCat"/>
      </c:valAx>
      <c:valAx>
        <c:axId val="338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